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530228"/>
        <c:axId val="74938063"/>
      </c:barChart>
      <c:catAx>
        <c:axId val="4530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938063"/>
        <c:crossesAt val="0"/>
        <c:auto val="1"/>
        <c:lblAlgn val="ctr"/>
        <c:lblOffset val="100"/>
        <c:noMultiLvlLbl val="0"/>
      </c:catAx>
      <c:valAx>
        <c:axId val="7493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7050074"/>
        <c:axId val="96077811"/>
      </c:barChart>
      <c:catAx>
        <c:axId val="77050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077811"/>
        <c:crossesAt val="0"/>
        <c:auto val="1"/>
        <c:lblAlgn val="ctr"/>
        <c:lblOffset val="100"/>
        <c:noMultiLvlLbl val="0"/>
      </c:catAx>
      <c:valAx>
        <c:axId val="96077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5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89574985"/>
        <c:axId val="33615892"/>
      </c:barChart>
      <c:catAx>
        <c:axId val="89574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3615892"/>
        <c:crossesAt val="0"/>
        <c:auto val="1"/>
        <c:lblAlgn val="ctr"/>
        <c:lblOffset val="100"/>
        <c:noMultiLvlLbl val="0"/>
      </c:catAx>
      <c:valAx>
        <c:axId val="3361589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574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8032912"/>
        <c:axId val="36881260"/>
      </c:barChart>
      <c:catAx>
        <c:axId val="88032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881260"/>
        <c:crossesAt val="0"/>
        <c:auto val="1"/>
        <c:lblAlgn val="ctr"/>
        <c:lblOffset val="100"/>
        <c:noMultiLvlLbl val="0"/>
      </c:catAx>
      <c:valAx>
        <c:axId val="368812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0329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8816928"/>
        <c:axId val="10016226"/>
      </c:barChart>
      <c:catAx>
        <c:axId val="8881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016226"/>
        <c:crossesAt val="0"/>
        <c:auto val="1"/>
        <c:lblAlgn val="ctr"/>
        <c:lblOffset val="100"/>
        <c:noMultiLvlLbl val="0"/>
      </c:catAx>
      <c:valAx>
        <c:axId val="10016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81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0040193"/>
        <c:axId val="15888056"/>
      </c:barChart>
      <c:catAx>
        <c:axId val="7004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88056"/>
        <c:crossesAt val="0"/>
        <c:auto val="1"/>
        <c:lblAlgn val="ctr"/>
        <c:lblOffset val="100"/>
        <c:noMultiLvlLbl val="0"/>
      </c:catAx>
      <c:valAx>
        <c:axId val="1588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4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